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 </t>
  </si>
  <si>
    <t xml:space="preserve">45826811</t>
  </si>
  <si>
    <t xml:space="preserve">VRO</t>
  </si>
  <si>
    <t xml:space="preserve">ExecutorPhone</t>
  </si>
  <si>
    <t xml:space="preserve">Обособленное подразделение</t>
  </si>
  <si>
    <t xml:space="preserve">312803068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онкратова Е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D276" activeCellId="0" sqref="D276:D2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21076.12</v>
      </c>
      <c r="J238" s="147" t="n">
        <f aca="false">J240+J244+J248+J252+J256</f>
        <v>4483.85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21076.12</v>
      </c>
      <c r="J248" s="99" t="n">
        <f aca="false">J250+J251</f>
        <v>4483.85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6412.84</v>
      </c>
      <c r="J250" s="93" t="n">
        <v>-21541.87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47488.96</v>
      </c>
      <c r="J251" s="101" t="n">
        <v>26025.72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21076.12</v>
      </c>
      <c r="J269" s="147" t="n">
        <f aca="false">J271+J272+J273</f>
        <v>4483.85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6412.84</v>
      </c>
      <c r="J271" s="93" t="n">
        <v>-21541.8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7488.96</v>
      </c>
      <c r="J272" s="101" t="n">
        <v>26025.7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25:12Z</cp:lastPrinted>
  <dcterms:modified xsi:type="dcterms:W3CDTF">2025-03-21T07:25:13Z</dcterms:modified>
  <cp:revision>0</cp:revision>
  <dc:subject/>
  <dc:title/>
</cp:coreProperties>
</file>